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4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45</v>
      </c>
      <c r="C16" s="59" t="n">
        <v>4170</v>
      </c>
      <c r="D16" s="60" t="n">
        <v>13450</v>
      </c>
      <c r="E16" s="61" t="n">
        <f aca="false">G16+I16</f>
        <v>13450</v>
      </c>
      <c r="F16" s="61"/>
      <c r="G16" s="61" t="n">
        <v>1345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210</v>
      </c>
      <c r="D17" s="67" t="n">
        <v>3550</v>
      </c>
      <c r="E17" s="68" t="n">
        <f aca="false">G17+I17</f>
        <v>3550</v>
      </c>
      <c r="F17" s="68"/>
      <c r="G17" s="68" t="n">
        <v>355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000</v>
      </c>
      <c r="E26" s="83" t="n">
        <f aca="false">SUM(E16:E25)</f>
        <v>17000</v>
      </c>
      <c r="F26" s="83"/>
      <c r="G26" s="84" t="n">
        <f aca="false">SUM(G16:G25)</f>
        <v>17000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272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45</v>
      </c>
      <c r="C16" s="59" t="n">
        <v>4170</v>
      </c>
      <c r="D16" s="60" t="n">
        <v>13380</v>
      </c>
      <c r="E16" s="61" t="n">
        <f aca="false">G16+I16</f>
        <v>13380</v>
      </c>
      <c r="F16" s="61"/>
      <c r="G16" s="61" t="n">
        <v>1338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210</v>
      </c>
      <c r="D17" s="67" t="n">
        <v>3620</v>
      </c>
      <c r="E17" s="68" t="n">
        <f aca="false">G17+I17</f>
        <v>3620</v>
      </c>
      <c r="F17" s="68"/>
      <c r="G17" s="68" t="n">
        <v>362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000</v>
      </c>
      <c r="E26" s="83" t="n">
        <f aca="false">SUM(E16:E25)</f>
        <v>17000</v>
      </c>
      <c r="F26" s="83"/>
      <c r="G26" s="84" t="n">
        <f aca="false">SUM(G16:G25)</f>
        <v>17000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365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45</v>
      </c>
      <c r="C16" s="59" t="n">
        <v>4110</v>
      </c>
      <c r="D16" s="60" t="n">
        <v>680</v>
      </c>
      <c r="E16" s="61" t="n">
        <f aca="false">G16+I16</f>
        <v>679.5</v>
      </c>
      <c r="F16" s="61"/>
      <c r="G16" s="61" t="n">
        <v>679.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120</v>
      </c>
      <c r="D17" s="67" t="n">
        <v>111</v>
      </c>
      <c r="E17" s="68" t="n">
        <f aca="false">G17+I17</f>
        <v>110.25</v>
      </c>
      <c r="F17" s="68"/>
      <c r="G17" s="68" t="n">
        <v>110.25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 t="n">
        <v>4170</v>
      </c>
      <c r="D18" s="67" t="n">
        <v>13660</v>
      </c>
      <c r="E18" s="68" t="n">
        <f aca="false">G18+I18</f>
        <v>13660</v>
      </c>
      <c r="F18" s="68"/>
      <c r="G18" s="98" t="n">
        <v>13660</v>
      </c>
      <c r="H18" s="98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66" t="n">
        <v>4210</v>
      </c>
      <c r="D19" s="67" t="n">
        <v>1389</v>
      </c>
      <c r="E19" s="68" t="n">
        <f aca="false">G19+I19</f>
        <v>1261.95</v>
      </c>
      <c r="F19" s="68"/>
      <c r="G19" s="98" t="n">
        <v>1261.95</v>
      </c>
      <c r="H19" s="98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66" t="n">
        <v>4360</v>
      </c>
      <c r="D20" s="67" t="n">
        <v>60</v>
      </c>
      <c r="E20" s="68" t="n">
        <f aca="false">G20+I20</f>
        <v>0</v>
      </c>
      <c r="F20" s="68"/>
      <c r="G20" s="98" t="n">
        <v>0</v>
      </c>
      <c r="H20" s="98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66" t="n">
        <v>4740</v>
      </c>
      <c r="D21" s="67" t="n">
        <v>500</v>
      </c>
      <c r="E21" s="68" t="n">
        <f aca="false">G21+I21</f>
        <v>275.23</v>
      </c>
      <c r="F21" s="68"/>
      <c r="G21" s="98" t="n">
        <v>275.23</v>
      </c>
      <c r="H21" s="98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66" t="n">
        <v>4750</v>
      </c>
      <c r="D22" s="67" t="n">
        <v>600</v>
      </c>
      <c r="E22" s="68" t="n">
        <f aca="false">G22+I22</f>
        <v>306.55</v>
      </c>
      <c r="F22" s="68"/>
      <c r="G22" s="98" t="n">
        <v>306.55</v>
      </c>
      <c r="H22" s="98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000</v>
      </c>
      <c r="E26" s="83" t="n">
        <f aca="false">SUM(E16:E25)</f>
        <v>16293.48</v>
      </c>
      <c r="F26" s="83"/>
      <c r="G26" s="84" t="n">
        <f aca="false">SUM(G16:G25)</f>
        <v>16293.48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548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9" t="s">
        <v>3</v>
      </c>
      <c r="N2" s="99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9"/>
      <c r="N3" s="99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9"/>
      <c r="N4" s="99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9"/>
      <c r="N5" s="99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9"/>
      <c r="N6" s="99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9"/>
      <c r="N7" s="99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0" t="s">
        <v>46</v>
      </c>
      <c r="N8" s="100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0"/>
      <c r="N9" s="100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0"/>
      <c r="N10" s="100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1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2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3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4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0</v>
      </c>
      <c r="B16" s="58" t="n">
        <v>75045</v>
      </c>
      <c r="C16" s="59" t="n">
        <v>4110</v>
      </c>
      <c r="D16" s="60" t="n">
        <v>611.55</v>
      </c>
      <c r="E16" s="105" t="n">
        <f aca="false">G16</f>
        <v>611.55</v>
      </c>
      <c r="F16" s="105"/>
      <c r="G16" s="61" t="n">
        <v>611.55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 t="n">
        <v>4170</v>
      </c>
      <c r="D17" s="106" t="n">
        <v>12440</v>
      </c>
      <c r="E17" s="68" t="n">
        <f aca="false">G17</f>
        <v>12440</v>
      </c>
      <c r="F17" s="68"/>
      <c r="G17" s="107" t="n">
        <v>12440</v>
      </c>
      <c r="H17" s="107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64"/>
      <c r="B18" s="65"/>
      <c r="C18" s="66" t="n">
        <v>4210</v>
      </c>
      <c r="D18" s="106" t="n">
        <v>458.19</v>
      </c>
      <c r="E18" s="68" t="n">
        <f aca="false">G18</f>
        <v>457.67</v>
      </c>
      <c r="F18" s="68"/>
      <c r="G18" s="108" t="n">
        <v>457.67</v>
      </c>
      <c r="H18" s="108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3"/>
      <c r="B19" s="74"/>
      <c r="C19" s="66" t="n">
        <v>4300</v>
      </c>
      <c r="D19" s="106" t="n">
        <v>8.54</v>
      </c>
      <c r="E19" s="68" t="n">
        <f aca="false">G19</f>
        <v>8.54</v>
      </c>
      <c r="F19" s="68"/>
      <c r="G19" s="108" t="n">
        <v>8.54</v>
      </c>
      <c r="H19" s="108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3"/>
      <c r="B20" s="74"/>
      <c r="C20" s="66" t="n">
        <v>4740</v>
      </c>
      <c r="D20" s="106" t="n">
        <v>49.72</v>
      </c>
      <c r="E20" s="68" t="n">
        <f aca="false">G20</f>
        <v>49.72</v>
      </c>
      <c r="F20" s="68"/>
      <c r="G20" s="108" t="n">
        <v>49.72</v>
      </c>
      <c r="H20" s="108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3"/>
      <c r="B21" s="74"/>
      <c r="C21" s="66" t="n">
        <v>4750</v>
      </c>
      <c r="D21" s="106" t="n">
        <v>289</v>
      </c>
      <c r="E21" s="68" t="n">
        <f aca="false">G21</f>
        <v>289</v>
      </c>
      <c r="F21" s="68"/>
      <c r="G21" s="108" t="n">
        <v>289</v>
      </c>
      <c r="H21" s="108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3"/>
      <c r="B22" s="74"/>
      <c r="C22" s="66"/>
      <c r="D22" s="67"/>
      <c r="E22" s="109"/>
      <c r="F22" s="109"/>
      <c r="G22" s="98"/>
      <c r="H22" s="98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3857</v>
      </c>
      <c r="E26" s="83" t="n">
        <f aca="false">SUM(E16:E25)</f>
        <v>13856.48</v>
      </c>
      <c r="F26" s="83"/>
      <c r="G26" s="84" t="n">
        <f aca="false">SUM(G16:G25)</f>
        <v>13856.48</v>
      </c>
      <c r="H26" s="84"/>
      <c r="I26" s="85"/>
      <c r="J26" s="85"/>
      <c r="K26" s="86"/>
      <c r="L26" s="87"/>
      <c r="M26" s="110"/>
      <c r="N26" s="81"/>
      <c r="O26" s="39"/>
      <c r="P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  <c r="I28" s="111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40367</v>
      </c>
      <c r="I31" s="93"/>
      <c r="J31" s="93"/>
      <c r="K31" s="90"/>
      <c r="L31" s="90" t="s">
        <v>38</v>
      </c>
      <c r="M31" s="90"/>
      <c r="N31" s="90"/>
      <c r="O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4"/>
      <c r="N32" s="90"/>
      <c r="O32" s="39"/>
    </row>
    <row r="33" s="36" customFormat="true" ht="10.5" hidden="false" customHeight="true" outlineLevel="0" collapsed="false">
      <c r="F33" s="97"/>
      <c r="G33" s="97"/>
      <c r="N33" s="39"/>
      <c r="O33" s="39"/>
    </row>
    <row r="34" s="36" customFormat="true" ht="10.5" hidden="false" customHeight="true" outlineLevel="0" collapsed="false">
      <c r="F34" s="97"/>
      <c r="G34" s="97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E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0:16:45Z</cp:lastPrinted>
  <dcterms:modified xsi:type="dcterms:W3CDTF">2010-07-08T10:16:47Z</dcterms:modified>
  <cp:revision>0</cp:revision>
  <dc:subject/>
  <dc:title/>
</cp:coreProperties>
</file>